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F-duo" sheetId="1" state="visible" r:id="rId2"/>
    <sheet name="NOW-duo" sheetId="2" state="visible" r:id="rId3"/>
  </sheets>
  <definedNames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Fun with Frisbees</t>
  </si>
  <si>
    <t xml:space="preserve">Sales Force Monthly Earnings Report</t>
  </si>
  <si>
    <t xml:space="preserve">Month:</t>
  </si>
  <si>
    <t xml:space="preserve">Year:</t>
  </si>
  <si>
    <t xml:space="preserve">&lt;-- Current Month's Commission Rate (%)</t>
  </si>
  <si>
    <t xml:space="preserve">&lt;-- Sales Target for the month</t>
  </si>
  <si>
    <t xml:space="preserve">&lt;-- Bonus Rate (paid on sales in excess of sales target)</t>
  </si>
  <si>
    <t xml:space="preserve">Total</t>
  </si>
  <si>
    <t xml:space="preserve">Salesperson</t>
  </si>
  <si>
    <t xml:space="preserve">Sales</t>
  </si>
  <si>
    <t xml:space="preserve">Comments</t>
  </si>
  <si>
    <t xml:space="preserve">Commission</t>
  </si>
  <si>
    <t xml:space="preserve">Bonus</t>
  </si>
  <si>
    <t xml:space="preserve">Earnings</t>
  </si>
  <si>
    <t xml:space="preserve">Hernandez, Maria</t>
  </si>
  <si>
    <t xml:space="preserve">Jackson, Tom</t>
  </si>
  <si>
    <t xml:space="preserve">Martin, Anne</t>
  </si>
  <si>
    <t xml:space="preserve">Peters, Jeffrey</t>
  </si>
  <si>
    <t xml:space="preserve">Ralston, Fred</t>
  </si>
  <si>
    <t xml:space="preserve">Tuttle, Susan</t>
  </si>
  <si>
    <t xml:space="preserve">Jordan Construction Company</t>
  </si>
  <si>
    <t xml:space="preserve">&lt;-- Current Date</t>
  </si>
  <si>
    <t xml:space="preserve">Worksheet for Long-Range Planning</t>
  </si>
  <si>
    <t xml:space="preserve"># of days in a month</t>
  </si>
  <si>
    <t xml:space="preserve">Target Completion Date</t>
  </si>
  <si>
    <t xml:space="preserve">Months Remaining until Target Completion Date</t>
  </si>
  <si>
    <t xml:space="preserve">Project #1</t>
  </si>
  <si>
    <t xml:space="preserve">Project #2</t>
  </si>
  <si>
    <t xml:space="preserve">Project #3</t>
  </si>
  <si>
    <t xml:space="preserve">Project #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[$-409]m/d/yyyy\ h:mm"/>
    <numFmt numFmtId="167" formatCode="0_);[RED]\(0\)"/>
    <numFmt numFmtId="168" formatCode="0%"/>
    <numFmt numFmtId="169" formatCode="_(\$* #,##0.00_);_(\$* \(#,##0.00\);_(\$* \-??_);_(@_)"/>
    <numFmt numFmtId="170" formatCode="\$#,##0"/>
    <numFmt numFmtId="171" formatCode="[$-409]#,##0_);[RED]\(#,##0\)"/>
    <numFmt numFmtId="172" formatCode="_(* #,##0.00_);_(* \(#,##0.00\);_(* \-??_);_(@_)"/>
    <numFmt numFmtId="173" formatCode="_(* #,##0_);_(* \(#,##0\);_(* \-??_);_(@_)"/>
    <numFmt numFmtId="174" formatCode="mm/dd/yy;@"/>
    <numFmt numFmtId="175" formatCode="mmmm\ d&quot;, &quot;yyyy"/>
    <numFmt numFmtId="176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7.99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13" min="8" style="0" width="8.56"/>
  </cols>
  <sheetData>
    <row r="1" customFormat="false" ht="18" hidden="false" customHeight="false" outlineLevel="0" collapsed="false">
      <c r="A1" s="1" t="s">
        <v>0</v>
      </c>
      <c r="D1" s="2"/>
      <c r="F1" s="3"/>
      <c r="G1" s="4"/>
    </row>
    <row r="2" customFormat="false" ht="12.75" hidden="false" customHeight="false" outlineLevel="0" collapsed="false">
      <c r="A2" s="0" t="s">
        <v>1</v>
      </c>
      <c r="D2" s="5"/>
      <c r="F2" s="6"/>
    </row>
    <row r="3" customFormat="false" ht="12.75" hidden="false" customHeight="false" outlineLevel="0" collapsed="false">
      <c r="A3" s="2" t="s">
        <v>2</v>
      </c>
      <c r="F3" s="6"/>
    </row>
    <row r="4" customFormat="false" ht="12.75" hidden="false" customHeight="false" outlineLevel="0" collapsed="false">
      <c r="A4" s="2" t="s">
        <v>3</v>
      </c>
      <c r="F4" s="5"/>
      <c r="H4" s="7"/>
    </row>
    <row r="5" customFormat="false" ht="12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9" t="n">
        <v>0.1</v>
      </c>
      <c r="B6" s="10" t="s">
        <v>4</v>
      </c>
      <c r="E6" s="5"/>
    </row>
    <row r="7" customFormat="false" ht="12.75" hidden="false" customHeight="false" outlineLevel="0" collapsed="false">
      <c r="A7" s="11" t="n">
        <v>30000</v>
      </c>
      <c r="B7" s="10" t="s">
        <v>5</v>
      </c>
    </row>
    <row r="8" customFormat="false" ht="12.75" hidden="false" customHeight="false" outlineLevel="0" collapsed="false">
      <c r="A8" s="9" t="n">
        <v>0.03</v>
      </c>
      <c r="B8" s="10" t="s">
        <v>6</v>
      </c>
      <c r="G8" s="12"/>
      <c r="K8" s="12"/>
    </row>
    <row r="9" customFormat="false" ht="12.75" hidden="false" customHeight="false" outlineLevel="0" collapsed="false">
      <c r="G9" s="7" t="s">
        <v>7</v>
      </c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E10" s="7" t="s">
        <v>11</v>
      </c>
      <c r="F10" s="7" t="s">
        <v>12</v>
      </c>
      <c r="G10" s="7" t="s">
        <v>13</v>
      </c>
    </row>
    <row r="11" customFormat="false" ht="12.75" hidden="false" customHeight="false" outlineLevel="0" collapsed="false">
      <c r="A11" s="0" t="s">
        <v>14</v>
      </c>
      <c r="B11" s="13" t="n">
        <v>35000</v>
      </c>
      <c r="C11" s="0" t="str">
        <f aca="false">IF(B11&gt;=$A$7,"Met Goal!","")</f>
        <v>Met Goal!</v>
      </c>
      <c r="E11" s="14" t="n">
        <f aca="false">B11*$A$6</f>
        <v>3500</v>
      </c>
      <c r="F11" s="0" t="n">
        <f aca="false">IF(B11&gt;$A$7,(B11-$A$7)*$A$8,0)</f>
        <v>150</v>
      </c>
      <c r="G11" s="14" t="n">
        <f aca="false">E11+F11</f>
        <v>3650</v>
      </c>
    </row>
    <row r="12" customFormat="false" ht="12.75" hidden="false" customHeight="false" outlineLevel="0" collapsed="false">
      <c r="A12" s="0" t="s">
        <v>15</v>
      </c>
      <c r="B12" s="13" t="n">
        <v>28000</v>
      </c>
      <c r="C12" s="0" t="str">
        <f aca="false">IF(B12&gt;=$A$7,"Met Goal!","")</f>
        <v/>
      </c>
      <c r="E12" s="14" t="n">
        <f aca="false">B12*$A$6</f>
        <v>2800</v>
      </c>
      <c r="F12" s="0" t="n">
        <f aca="false">IF(B12&gt;$A$7,(B12-$A$7)*$A$8,0)</f>
        <v>0</v>
      </c>
      <c r="G12" s="14" t="n">
        <f aca="false">E12+F12</f>
        <v>2800</v>
      </c>
    </row>
    <row r="13" customFormat="false" ht="12.75" hidden="false" customHeight="false" outlineLevel="0" collapsed="false">
      <c r="A13" s="0" t="s">
        <v>16</v>
      </c>
      <c r="B13" s="13" t="n">
        <v>25000</v>
      </c>
      <c r="C13" s="0" t="str">
        <f aca="false">IF(B13&gt;=$A$7,"Met Goal!","")</f>
        <v/>
      </c>
      <c r="E13" s="14" t="n">
        <f aca="false">B13*$A$6</f>
        <v>2500</v>
      </c>
      <c r="F13" s="0" t="n">
        <f aca="false">IF(B13&gt;$A$7,(B13-$A$7)*$A$8,0)</f>
        <v>0</v>
      </c>
      <c r="G13" s="14" t="n">
        <f aca="false">E13+F13</f>
        <v>2500</v>
      </c>
    </row>
    <row r="14" customFormat="false" ht="12.75" hidden="false" customHeight="false" outlineLevel="0" collapsed="false">
      <c r="A14" s="0" t="s">
        <v>17</v>
      </c>
      <c r="B14" s="13" t="n">
        <v>32000</v>
      </c>
      <c r="C14" s="0" t="str">
        <f aca="false">IF(B14&gt;=$A$7,"Met Goal!","")</f>
        <v>Met Goal!</v>
      </c>
      <c r="E14" s="14" t="n">
        <f aca="false">B14*$A$6</f>
        <v>3200</v>
      </c>
      <c r="F14" s="0" t="n">
        <f aca="false">IF(B14&gt;$A$7,(B14-$A$7)*$A$8,0)</f>
        <v>60</v>
      </c>
      <c r="G14" s="14" t="n">
        <f aca="false">E14+F14</f>
        <v>3260</v>
      </c>
    </row>
    <row r="15" customFormat="false" ht="12.75" hidden="false" customHeight="false" outlineLevel="0" collapsed="false">
      <c r="A15" s="0" t="s">
        <v>18</v>
      </c>
      <c r="B15" s="13" t="n">
        <v>36000</v>
      </c>
      <c r="C15" s="0" t="str">
        <f aca="false">IF(B15&gt;=$A$7,"Met Goal!","")</f>
        <v>Met Goal!</v>
      </c>
      <c r="E15" s="14" t="n">
        <f aca="false">B15*$A$6</f>
        <v>3600</v>
      </c>
      <c r="F15" s="0" t="n">
        <f aca="false">IF(B15&gt;$A$7,(B15-$A$7)*$A$8,0)</f>
        <v>180</v>
      </c>
      <c r="G15" s="14" t="n">
        <f aca="false">E15+F15</f>
        <v>3780</v>
      </c>
    </row>
    <row r="16" customFormat="false" ht="12.75" hidden="false" customHeight="false" outlineLevel="0" collapsed="false">
      <c r="A16" s="0" t="s">
        <v>19</v>
      </c>
      <c r="B16" s="13" t="n">
        <v>41000</v>
      </c>
      <c r="C16" s="0" t="str">
        <f aca="false">IF(B16&gt;=$A$7,"Met Goal!","")</f>
        <v>Met Goal!</v>
      </c>
      <c r="E16" s="14" t="n">
        <f aca="false">B16*$A$6</f>
        <v>4100</v>
      </c>
      <c r="F16" s="0" t="n">
        <f aca="false">IF(B16&gt;$A$7,(B16-$A$7)*$A$8,0)</f>
        <v>330</v>
      </c>
      <c r="G16" s="14" t="n">
        <f aca="false">E16+F16</f>
        <v>4430</v>
      </c>
    </row>
  </sheetData>
  <conditionalFormatting sqref="B5:N5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6.84"/>
    <col collapsed="false" customWidth="true" hidden="false" outlineLevel="0" max="4" min="4" style="0" width="18.56"/>
  </cols>
  <sheetData>
    <row r="1" customFormat="false" ht="15.75" hidden="false" customHeight="false" outlineLevel="0" collapsed="false">
      <c r="A1" s="15" t="s">
        <v>20</v>
      </c>
      <c r="D1" s="16" t="n">
        <f aca="true">NOW()</f>
        <v>46231.8860835055</v>
      </c>
      <c r="E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D3" s="0" t="n">
        <v>30</v>
      </c>
      <c r="E3" s="0" t="s">
        <v>23</v>
      </c>
    </row>
    <row r="5" customFormat="false" ht="54" hidden="false" customHeight="true" outlineLevel="0" collapsed="false">
      <c r="A5" s="17"/>
      <c r="B5" s="18" t="s">
        <v>24</v>
      </c>
      <c r="C5" s="18" t="s">
        <v>25</v>
      </c>
    </row>
    <row r="6" customFormat="false" ht="12.75" hidden="false" customHeight="false" outlineLevel="0" collapsed="false">
      <c r="A6" s="0" t="s">
        <v>26</v>
      </c>
      <c r="B6" s="19" t="n">
        <v>38869</v>
      </c>
      <c r="C6" s="20" t="n">
        <f aca="false">(B6-$D$1)/$D$3</f>
        <v>-245.429536116851</v>
      </c>
    </row>
    <row r="7" customFormat="false" ht="12.75" hidden="false" customHeight="false" outlineLevel="0" collapsed="false">
      <c r="A7" s="0" t="s">
        <v>27</v>
      </c>
      <c r="B7" s="19" t="n">
        <v>38640</v>
      </c>
      <c r="C7" s="20" t="n">
        <f aca="false">(B7-$D$1)/$D$3</f>
        <v>-253.062869450184</v>
      </c>
    </row>
    <row r="8" customFormat="false" ht="12.75" hidden="false" customHeight="false" outlineLevel="0" collapsed="false">
      <c r="A8" s="0" t="s">
        <v>28</v>
      </c>
      <c r="B8" s="19" t="n">
        <v>38534</v>
      </c>
      <c r="C8" s="20" t="n">
        <f aca="false">(B8-$D$1)/$D$3</f>
        <v>-256.596202783517</v>
      </c>
    </row>
    <row r="9" customFormat="false" ht="12.75" hidden="false" customHeight="false" outlineLevel="0" collapsed="false">
      <c r="A9" s="0" t="s">
        <v>29</v>
      </c>
      <c r="B9" s="19" t="n">
        <v>38837</v>
      </c>
      <c r="C9" s="20" t="n">
        <f aca="false">(B9-$D$1)/$D$3</f>
        <v>-246.49620278351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cp:lastPrinted>2001-02-18T16:44:41Z</cp:lastPrinted>
  <dcterms:modified xsi:type="dcterms:W3CDTF">2002-02-28T14:42:40Z</dcterms:modified>
  <cp:revision>0</cp:revision>
  <dc:subject/>
  <dc:title/>
</cp:coreProperties>
</file>